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F$68</definedName>
    <definedName function="false" hidden="false" name="apportioment" vbProcedure="false">#REF!</definedName>
    <definedName function="false" hidden="false" name="Coef" vbProcedure="false">'Table 1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Table 1.  Apportionment Population and Number of Representatives, by State:  Census 2000</t>
  </si>
  <si>
    <t xml:space="preserve"> </t>
  </si>
  <si>
    <t xml:space="preserve"> State</t>
  </si>
  <si>
    <t xml:space="preserve">Apportionment Population</t>
  </si>
  <si>
    <t xml:space="preserve">Number of Apportioned Representatives Based on Census 2000</t>
  </si>
  <si>
    <t xml:space="preserve">Change From 1990 Census Apportionment</t>
  </si>
  <si>
    <t xml:space="preserve">Webster's rounding with unmodified divisor</t>
  </si>
  <si>
    <t xml:space="preserve">Huntington-Hill's rounding with unmodified divisor</t>
  </si>
  <si>
    <t xml:space="preserve">    Alabama</t>
  </si>
  <si>
    <t xml:space="preserve">    Alaska</t>
  </si>
  <si>
    <t xml:space="preserve">    Arizona</t>
  </si>
  <si>
    <t xml:space="preserve">+2</t>
  </si>
  <si>
    <t xml:space="preserve">    Arkansas</t>
  </si>
  <si>
    <t xml:space="preserve">    California</t>
  </si>
  <si>
    <t xml:space="preserve">+1</t>
  </si>
  <si>
    <t xml:space="preserve">    Colorado</t>
  </si>
  <si>
    <t xml:space="preserve">    Connecticut</t>
  </si>
  <si>
    <t xml:space="preserve">    Delaware</t>
  </si>
  <si>
    <t xml:space="preserve">    Florida</t>
  </si>
  <si>
    <t xml:space="preserve">    Georgia</t>
  </si>
  <si>
    <t xml:space="preserve">    Hawaii</t>
  </si>
  <si>
    <t xml:space="preserve">    Idaho</t>
  </si>
  <si>
    <t xml:space="preserve">    Illinois</t>
  </si>
  <si>
    <t xml:space="preserve">    Indiana</t>
  </si>
  <si>
    <t xml:space="preserve">    Iowa</t>
  </si>
  <si>
    <t xml:space="preserve">    Kansas</t>
  </si>
  <si>
    <t xml:space="preserve">    Kentucky</t>
  </si>
  <si>
    <t xml:space="preserve">    Louisiana</t>
  </si>
  <si>
    <t xml:space="preserve">    Maine</t>
  </si>
  <si>
    <t xml:space="preserve">    Maryland</t>
  </si>
  <si>
    <t xml:space="preserve">    Massachusetts</t>
  </si>
  <si>
    <t xml:space="preserve">    Michigan</t>
  </si>
  <si>
    <t xml:space="preserve">    Minnesota</t>
  </si>
  <si>
    <t xml:space="preserve">    Mississippi</t>
  </si>
  <si>
    <t xml:space="preserve">    Missouri</t>
  </si>
  <si>
    <t xml:space="preserve">    Montana</t>
  </si>
  <si>
    <t xml:space="preserve">    Nebraska</t>
  </si>
  <si>
    <t xml:space="preserve">    Nevada</t>
  </si>
  <si>
    <t xml:space="preserve">    New Hampshire</t>
  </si>
  <si>
    <t xml:space="preserve">    New Jersey</t>
  </si>
  <si>
    <t xml:space="preserve">    New Mexico</t>
  </si>
  <si>
    <t xml:space="preserve">    New York</t>
  </si>
  <si>
    <t xml:space="preserve">    North Carolina</t>
  </si>
  <si>
    <t xml:space="preserve">    North Dakota</t>
  </si>
  <si>
    <t xml:space="preserve">    Ohio</t>
  </si>
  <si>
    <t xml:space="preserve">    Oklahoma</t>
  </si>
  <si>
    <t xml:space="preserve">    Oregon</t>
  </si>
  <si>
    <t xml:space="preserve">    Pennsylvania</t>
  </si>
  <si>
    <t xml:space="preserve">    Rhode Island</t>
  </si>
  <si>
    <t xml:space="preserve">    South Carolina</t>
  </si>
  <si>
    <t xml:space="preserve">    South Dakota</t>
  </si>
  <si>
    <t xml:space="preserve">    Tennessee</t>
  </si>
  <si>
    <t xml:space="preserve">    Texas</t>
  </si>
  <si>
    <t xml:space="preserve">    Utah</t>
  </si>
  <si>
    <t xml:space="preserve">    Vermont</t>
  </si>
  <si>
    <t xml:space="preserve">    Virginia</t>
  </si>
  <si>
    <t xml:space="preserve">    Washington</t>
  </si>
  <si>
    <t xml:space="preserve">    West Virginia</t>
  </si>
  <si>
    <t xml:space="preserve">    Wisconsin</t>
  </si>
  <si>
    <t xml:space="preserve">    Wyoming</t>
  </si>
  <si>
    <r>
      <rPr>
        <b val="true"/>
        <sz val="8"/>
        <rFont val="Arial"/>
        <family val="2"/>
      </rPr>
      <t xml:space="preserve">Total Apportionment Population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Includes the resident population for the 50 states, as ascertained by the Twenty-Second Decennial Census under Title 13,</t>
    </r>
  </si>
  <si>
    <t xml:space="preserve">United States Code, and counts of overseas U.S. military and federal civilian employees (and their dependents living with them) </t>
  </si>
  <si>
    <t xml:space="preserve">allocated to their home state, as reported by the employing federal agencies.  The apportionment population excludes the population</t>
  </si>
  <si>
    <t xml:space="preserve">of the District of Columbia.</t>
  </si>
  <si>
    <r>
      <rPr>
        <sz val="8"/>
        <rFont val="Arial"/>
        <family val="2"/>
      </rPr>
      <t xml:space="preserve">NOTE:  As required by the January 1999 U.S. Supreme Court ruling (</t>
    </r>
    <r>
      <rPr>
        <u val="single"/>
        <sz val="8"/>
        <rFont val="Arial"/>
        <family val="2"/>
      </rPr>
      <t xml:space="preserve">Department of Commerce v. House of Representatives</t>
    </r>
    <r>
      <rPr>
        <sz val="8"/>
        <rFont val="Arial"/>
        <family val="2"/>
      </rPr>
      <t xml:space="preserve">, </t>
    </r>
  </si>
  <si>
    <t xml:space="preserve">525 U.S. 316, 119 S. Ct. 765 (1999)), the apportionment population counts do not reflect the use of statistical sampling to correct</t>
  </si>
  <si>
    <t xml:space="preserve">for overcounting or undercounting.</t>
  </si>
  <si>
    <t xml:space="preserve">Source:  U.S. Department of Commerce, U.S. Census Bureau.</t>
  </si>
  <si>
    <t xml:space="preserve">Internet Release date:  December 28,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3" width="15.28"/>
    <col collapsed="false" customWidth="true" hidden="false" outlineLevel="0" max="5" min="5" style="0" width="13.41"/>
    <col collapsed="false" customWidth="true" hidden="false" outlineLevel="0" max="6" min="6" style="0" width="1.56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5.28"/>
  </cols>
  <sheetData>
    <row r="1" customFormat="false" ht="12.75" hidden="false" customHeight="false" outlineLevel="0" collapsed="false">
      <c r="A1" s="1" t="s">
        <v>0</v>
      </c>
    </row>
    <row r="2" customFormat="false" ht="8.1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G3" s="6" t="s">
        <v>6</v>
      </c>
      <c r="H3" s="6" t="s">
        <v>7</v>
      </c>
    </row>
    <row r="4" customFormat="false" ht="12.75" hidden="false" customHeight="false" outlineLevel="0" collapsed="false">
      <c r="A4" s="4"/>
      <c r="B4" s="5"/>
      <c r="C4" s="5"/>
      <c r="D4" s="6"/>
      <c r="G4" s="6"/>
      <c r="H4" s="6"/>
    </row>
    <row r="5" customFormat="false" ht="16.5" hidden="false" customHeight="true" outlineLevel="0" collapsed="false">
      <c r="A5" s="4"/>
      <c r="B5" s="5"/>
      <c r="C5" s="5"/>
      <c r="D5" s="6"/>
      <c r="E5" s="0" t="n">
        <f aca="false">C58/B58</f>
        <v>1.55281612496285E-006</v>
      </c>
      <c r="G5" s="6"/>
      <c r="H5" s="6"/>
    </row>
    <row r="6" customFormat="false" ht="8.1" hidden="false" customHeight="true" outlineLevel="0" collapsed="false">
      <c r="A6" s="7"/>
      <c r="B6" s="8"/>
      <c r="C6" s="8"/>
    </row>
    <row r="7" customFormat="false" ht="12.75" hidden="false" customHeight="false" outlineLevel="0" collapsed="false">
      <c r="A7" s="7" t="s">
        <v>8</v>
      </c>
      <c r="B7" s="9" t="n">
        <v>4461130</v>
      </c>
      <c r="C7" s="10" t="n">
        <v>7</v>
      </c>
      <c r="D7" s="11" t="n">
        <v>0</v>
      </c>
      <c r="E7" s="0" t="n">
        <f aca="false">B7*Coef</f>
        <v>6.92731459955553</v>
      </c>
      <c r="G7" s="0" t="n">
        <f aca="false">ROUND(B7*Coef,0)</f>
        <v>7</v>
      </c>
      <c r="H7" s="0" t="n">
        <f aca="false">IF(B7*Coef&lt;SQRT(FLOOR(B7*Coef,1)*(FLOOR(B7*Coef,1)+1)),FLOOR(B7*Coef,1),FLOOR(B7*Coef,1)+1)</f>
        <v>7</v>
      </c>
      <c r="I7" s="0" t="n">
        <f aca="false">H7-G7</f>
        <v>0</v>
      </c>
    </row>
    <row r="8" customFormat="false" ht="12.75" hidden="false" customHeight="false" outlineLevel="0" collapsed="false">
      <c r="A8" s="7" t="s">
        <v>9</v>
      </c>
      <c r="B8" s="9" t="n">
        <v>628933</v>
      </c>
      <c r="C8" s="10" t="n">
        <v>1</v>
      </c>
      <c r="D8" s="11" t="n">
        <v>0</v>
      </c>
      <c r="E8" s="0" t="n">
        <f aca="false">B8*Coef</f>
        <v>0.976617303921262</v>
      </c>
      <c r="G8" s="0" t="n">
        <f aca="false">ROUND(B8*Coef,0)</f>
        <v>1</v>
      </c>
      <c r="H8" s="0" t="n">
        <f aca="false">IF(B8*Coef&lt;SQRT(FLOOR(B8*Coef,1)*(FLOOR(B8*Coef,1)+1)),FLOOR(B8*Coef,1),FLOOR(B8*Coef,1)+1)</f>
        <v>1</v>
      </c>
      <c r="I8" s="0" t="n">
        <f aca="false">H8-G8</f>
        <v>0</v>
      </c>
    </row>
    <row r="9" customFormat="false" ht="12.75" hidden="false" customHeight="false" outlineLevel="0" collapsed="false">
      <c r="A9" s="7" t="s">
        <v>10</v>
      </c>
      <c r="B9" s="9" t="n">
        <v>5140683</v>
      </c>
      <c r="C9" s="10" t="n">
        <v>8</v>
      </c>
      <c r="D9" s="11" t="s">
        <v>11</v>
      </c>
      <c r="E9" s="0" t="n">
        <f aca="false">B9*Coef</f>
        <v>7.98253545572241</v>
      </c>
      <c r="G9" s="0" t="n">
        <f aca="false">ROUND(B9*Coef,0)</f>
        <v>8</v>
      </c>
      <c r="H9" s="0" t="n">
        <f aca="false">IF(B9*Coef&lt;SQRT(FLOOR(B9*Coef,1)*(FLOOR(B9*Coef,1)+1)),FLOOR(B9*Coef,1),FLOOR(B9*Coef,1)+1)</f>
        <v>8</v>
      </c>
      <c r="I9" s="0" t="n">
        <f aca="false">H9-G9</f>
        <v>0</v>
      </c>
    </row>
    <row r="10" customFormat="false" ht="12.75" hidden="false" customHeight="false" outlineLevel="0" collapsed="false">
      <c r="A10" s="7" t="s">
        <v>12</v>
      </c>
      <c r="B10" s="9" t="n">
        <v>2679733</v>
      </c>
      <c r="C10" s="10" t="n">
        <v>4</v>
      </c>
      <c r="D10" s="11" t="n">
        <v>0</v>
      </c>
      <c r="E10" s="0" t="n">
        <f aca="false">B10*Coef</f>
        <v>4.16113261299508</v>
      </c>
      <c r="G10" s="0" t="n">
        <f aca="false">ROUND(B10*Coef,0)</f>
        <v>4</v>
      </c>
      <c r="H10" s="0" t="n">
        <f aca="false">IF(B10*Coef&lt;SQRT(FLOOR(B10*Coef,1)*(FLOOR(B10*Coef,1)+1)),FLOOR(B10*Coef,1),FLOOR(B10*Coef,1)+1)</f>
        <v>4</v>
      </c>
      <c r="I10" s="0" t="n">
        <f aca="false">H10-G10</f>
        <v>0</v>
      </c>
    </row>
    <row r="11" customFormat="false" ht="12.75" hidden="false" customHeight="false" outlineLevel="0" collapsed="false">
      <c r="A11" s="7" t="s">
        <v>13</v>
      </c>
      <c r="B11" s="9" t="n">
        <v>33930798</v>
      </c>
      <c r="C11" s="10" t="n">
        <v>53</v>
      </c>
      <c r="D11" s="11" t="s">
        <v>14</v>
      </c>
      <c r="E11" s="0" t="n">
        <f aca="false">B11*Coef</f>
        <v>52.6882902672573</v>
      </c>
      <c r="G11" s="0" t="n">
        <f aca="false">ROUND(B11*Coef,0)</f>
        <v>53</v>
      </c>
      <c r="H11" s="0" t="n">
        <f aca="false">IF(B11*Coef&lt;SQRT(FLOOR(B11*Coef,1)*(FLOOR(B11*Coef,1)+1)),FLOOR(B11*Coef,1),FLOOR(B11*Coef,1)+1)</f>
        <v>53</v>
      </c>
      <c r="I11" s="0" t="n">
        <f aca="false">H11-G11</f>
        <v>0</v>
      </c>
    </row>
    <row r="12" customFormat="false" ht="12.75" hidden="false" customHeight="false" outlineLevel="0" collapsed="false">
      <c r="A12" s="7" t="s">
        <v>15</v>
      </c>
      <c r="B12" s="9" t="n">
        <v>4311882</v>
      </c>
      <c r="C12" s="10" t="n">
        <v>7</v>
      </c>
      <c r="D12" s="11" t="s">
        <v>14</v>
      </c>
      <c r="E12" s="0" t="n">
        <f aca="false">B12*Coef</f>
        <v>6.69555989853708</v>
      </c>
      <c r="G12" s="0" t="n">
        <f aca="false">ROUND(B12*Coef,0)</f>
        <v>7</v>
      </c>
      <c r="H12" s="0" t="n">
        <f aca="false">IF(B12*Coef&lt;SQRT(FLOOR(B12*Coef,1)*(FLOOR(B12*Coef,1)+1)),FLOOR(B12*Coef,1),FLOOR(B12*Coef,1)+1)</f>
        <v>7</v>
      </c>
      <c r="I12" s="0" t="n">
        <f aca="false">H12-G12</f>
        <v>0</v>
      </c>
    </row>
    <row r="13" customFormat="false" ht="12.75" hidden="false" customHeight="false" outlineLevel="0" collapsed="false">
      <c r="A13" s="7" t="s">
        <v>16</v>
      </c>
      <c r="B13" s="9" t="n">
        <v>3409535</v>
      </c>
      <c r="C13" s="10" t="n">
        <v>5</v>
      </c>
      <c r="D13" s="11" t="n">
        <v>-1</v>
      </c>
      <c r="E13" s="0" t="n">
        <f aca="false">B13*Coef</f>
        <v>5.29438092662522</v>
      </c>
      <c r="G13" s="0" t="n">
        <f aca="false">ROUND(B13*Coef,0)</f>
        <v>5</v>
      </c>
      <c r="H13" s="0" t="n">
        <f aca="false">IF(B13*Coef&lt;SQRT(FLOOR(B13*Coef,1)*(FLOOR(B13*Coef,1)+1)),FLOOR(B13*Coef,1),FLOOR(B13*Coef,1)+1)</f>
        <v>5</v>
      </c>
      <c r="I13" s="0" t="n">
        <f aca="false">H13-G13</f>
        <v>0</v>
      </c>
    </row>
    <row r="14" customFormat="false" ht="12.75" hidden="false" customHeight="false" outlineLevel="0" collapsed="false">
      <c r="A14" s="7" t="s">
        <v>17</v>
      </c>
      <c r="B14" s="9" t="n">
        <v>785068</v>
      </c>
      <c r="C14" s="10" t="n">
        <v>1</v>
      </c>
      <c r="D14" s="11" t="n">
        <v>0</v>
      </c>
      <c r="E14" s="0" t="n">
        <f aca="false">B14*Coef</f>
        <v>1.21906624959234</v>
      </c>
      <c r="G14" s="0" t="n">
        <f aca="false">ROUND(B14*Coef,0)</f>
        <v>1</v>
      </c>
      <c r="H14" s="0" t="n">
        <f aca="false">IF(B14*Coef&lt;SQRT(FLOOR(B14*Coef,1)*(FLOOR(B14*Coef,1)+1)),FLOOR(B14*Coef,1),FLOOR(B14*Coef,1)+1)</f>
        <v>1</v>
      </c>
      <c r="I14" s="0" t="n">
        <f aca="false">H14-G14</f>
        <v>0</v>
      </c>
    </row>
    <row r="15" customFormat="false" ht="12.75" hidden="false" customHeight="false" outlineLevel="0" collapsed="false">
      <c r="A15" s="7" t="s">
        <v>18</v>
      </c>
      <c r="B15" s="9" t="n">
        <v>16028890</v>
      </c>
      <c r="C15" s="10" t="n">
        <v>25</v>
      </c>
      <c r="D15" s="11" t="s">
        <v>11</v>
      </c>
      <c r="E15" s="0" t="n">
        <f aca="false">B15*Coef</f>
        <v>24.8899188572558</v>
      </c>
      <c r="G15" s="0" t="n">
        <f aca="false">ROUND(B15*Coef,0)</f>
        <v>25</v>
      </c>
      <c r="H15" s="0" t="n">
        <f aca="false">IF(B15*Coef&lt;SQRT(FLOOR(B15*Coef,1)*(FLOOR(B15*Coef,1)+1)),FLOOR(B15*Coef,1),FLOOR(B15*Coef,1)+1)</f>
        <v>25</v>
      </c>
      <c r="I15" s="0" t="n">
        <f aca="false">H15-G15</f>
        <v>0</v>
      </c>
    </row>
    <row r="16" customFormat="false" ht="12.75" hidden="false" customHeight="false" outlineLevel="0" collapsed="false">
      <c r="A16" s="7" t="s">
        <v>19</v>
      </c>
      <c r="B16" s="9" t="n">
        <v>8206975</v>
      </c>
      <c r="C16" s="10" t="n">
        <v>13</v>
      </c>
      <c r="D16" s="11" t="s">
        <v>11</v>
      </c>
      <c r="E16" s="0" t="n">
        <f aca="false">B16*Coef</f>
        <v>12.743923117167</v>
      </c>
      <c r="G16" s="0" t="n">
        <f aca="false">ROUND(B16*Coef,0)</f>
        <v>13</v>
      </c>
      <c r="H16" s="0" t="n">
        <f aca="false">IF(B16*Coef&lt;SQRT(FLOOR(B16*Coef,1)*(FLOOR(B16*Coef,1)+1)),FLOOR(B16*Coef,1),FLOOR(B16*Coef,1)+1)</f>
        <v>13</v>
      </c>
      <c r="I16" s="0" t="n">
        <f aca="false">H16-G16</f>
        <v>0</v>
      </c>
    </row>
    <row r="17" customFormat="false" ht="12.75" hidden="false" customHeight="false" outlineLevel="0" collapsed="false">
      <c r="A17" s="7" t="s">
        <v>20</v>
      </c>
      <c r="B17" s="9" t="n">
        <v>1216642</v>
      </c>
      <c r="C17" s="10" t="n">
        <v>2</v>
      </c>
      <c r="D17" s="11" t="n">
        <v>0</v>
      </c>
      <c r="E17" s="0" t="n">
        <f aca="false">B17*Coef</f>
        <v>1.88922131590706</v>
      </c>
      <c r="G17" s="0" t="n">
        <f aca="false">ROUND(B17*Coef,0)</f>
        <v>2</v>
      </c>
      <c r="H17" s="0" t="n">
        <f aca="false">IF(B17*Coef&lt;SQRT(FLOOR(B17*Coef,1)*(FLOOR(B17*Coef,1)+1)),FLOOR(B17*Coef,1),FLOOR(B17*Coef,1)+1)</f>
        <v>2</v>
      </c>
      <c r="I17" s="0" t="n">
        <f aca="false">H17-G17</f>
        <v>0</v>
      </c>
    </row>
    <row r="18" customFormat="false" ht="12.75" hidden="false" customHeight="false" outlineLevel="0" collapsed="false">
      <c r="A18" s="7" t="s">
        <v>21</v>
      </c>
      <c r="B18" s="9" t="n">
        <v>1297274</v>
      </c>
      <c r="C18" s="10" t="n">
        <v>2</v>
      </c>
      <c r="D18" s="11" t="n">
        <v>0</v>
      </c>
      <c r="E18" s="0" t="n">
        <f aca="false">B18*Coef</f>
        <v>2.01442798569506</v>
      </c>
      <c r="G18" s="0" t="n">
        <f aca="false">ROUND(B18*Coef,0)</f>
        <v>2</v>
      </c>
      <c r="H18" s="0" t="n">
        <f aca="false">IF(B18*Coef&lt;SQRT(FLOOR(B18*Coef,1)*(FLOOR(B18*Coef,1)+1)),FLOOR(B18*Coef,1),FLOOR(B18*Coef,1)+1)</f>
        <v>2</v>
      </c>
      <c r="I18" s="0" t="n">
        <f aca="false">H18-G18</f>
        <v>0</v>
      </c>
    </row>
    <row r="19" customFormat="false" ht="12.75" hidden="false" customHeight="false" outlineLevel="0" collapsed="false">
      <c r="A19" s="7" t="s">
        <v>22</v>
      </c>
      <c r="B19" s="9" t="n">
        <v>12439042</v>
      </c>
      <c r="C19" s="10" t="n">
        <v>19</v>
      </c>
      <c r="D19" s="11" t="n">
        <v>-1</v>
      </c>
      <c r="E19" s="0" t="n">
        <f aca="false">B19*Coef</f>
        <v>19.3155449966902</v>
      </c>
      <c r="G19" s="0" t="n">
        <f aca="false">ROUND(B19*Coef,0)</f>
        <v>19</v>
      </c>
      <c r="H19" s="0" t="n">
        <f aca="false">IF(B19*Coef&lt;SQRT(FLOOR(B19*Coef,1)*(FLOOR(B19*Coef,1)+1)),FLOOR(B19*Coef,1),FLOOR(B19*Coef,1)+1)</f>
        <v>19</v>
      </c>
      <c r="I19" s="0" t="n">
        <f aca="false">H19-G19</f>
        <v>0</v>
      </c>
    </row>
    <row r="20" customFormat="false" ht="12.75" hidden="false" customHeight="false" outlineLevel="0" collapsed="false">
      <c r="A20" s="7" t="s">
        <v>23</v>
      </c>
      <c r="B20" s="9" t="n">
        <v>6090782</v>
      </c>
      <c r="C20" s="10" t="n">
        <v>9</v>
      </c>
      <c r="D20" s="11" t="n">
        <v>-1</v>
      </c>
      <c r="E20" s="0" t="n">
        <f aca="false">B20*Coef</f>
        <v>9.4578645032335</v>
      </c>
      <c r="G20" s="0" t="n">
        <f aca="false">ROUND(B20*Coef,0)</f>
        <v>9</v>
      </c>
      <c r="H20" s="0" t="n">
        <f aca="false">IF(B20*Coef&lt;SQRT(FLOOR(B20*Coef,1)*(FLOOR(B20*Coef,1)+1)),FLOOR(B20*Coef,1),FLOOR(B20*Coef,1)+1)</f>
        <v>9</v>
      </c>
      <c r="I20" s="0" t="n">
        <f aca="false">H20-G20</f>
        <v>0</v>
      </c>
    </row>
    <row r="21" customFormat="false" ht="12.75" hidden="false" customHeight="false" outlineLevel="0" collapsed="false">
      <c r="A21" s="7" t="s">
        <v>24</v>
      </c>
      <c r="B21" s="9" t="n">
        <v>2931923</v>
      </c>
      <c r="C21" s="10" t="n">
        <v>5</v>
      </c>
      <c r="D21" s="11" t="n">
        <v>0</v>
      </c>
      <c r="E21" s="0" t="n">
        <f aca="false">B21*Coef</f>
        <v>4.55273731154946</v>
      </c>
      <c r="G21" s="0" t="n">
        <f aca="false">ROUND(B21*Coef,0)</f>
        <v>5</v>
      </c>
      <c r="H21" s="0" t="n">
        <f aca="false">IF(B21*Coef&lt;SQRT(FLOOR(B21*Coef,1)*(FLOOR(B21*Coef,1)+1)),FLOOR(B21*Coef,1),FLOOR(B21*Coef,1)+1)</f>
        <v>5</v>
      </c>
      <c r="I21" s="0" t="n">
        <f aca="false">H21-G21</f>
        <v>0</v>
      </c>
    </row>
    <row r="22" customFormat="false" ht="12.75" hidden="false" customHeight="false" outlineLevel="0" collapsed="false">
      <c r="A22" s="7" t="s">
        <v>25</v>
      </c>
      <c r="B22" s="9" t="n">
        <v>2693824</v>
      </c>
      <c r="C22" s="10" t="n">
        <v>4</v>
      </c>
      <c r="D22" s="11" t="n">
        <v>0</v>
      </c>
      <c r="E22" s="0" t="n">
        <f aca="false">B22*Coef</f>
        <v>4.18301334501193</v>
      </c>
      <c r="G22" s="0" t="n">
        <f aca="false">ROUND(B22*Coef,0)</f>
        <v>4</v>
      </c>
      <c r="H22" s="0" t="n">
        <f aca="false">IF(B22*Coef&lt;SQRT(FLOOR(B22*Coef,1)*(FLOOR(B22*Coef,1)+1)),FLOOR(B22*Coef,1),FLOOR(B22*Coef,1)+1)</f>
        <v>4</v>
      </c>
      <c r="I22" s="0" t="n">
        <f aca="false">H22-G22</f>
        <v>0</v>
      </c>
    </row>
    <row r="23" customFormat="false" ht="12.75" hidden="false" customHeight="false" outlineLevel="0" collapsed="false">
      <c r="A23" s="7" t="s">
        <v>26</v>
      </c>
      <c r="B23" s="9" t="n">
        <v>4049431</v>
      </c>
      <c r="C23" s="10" t="n">
        <v>6</v>
      </c>
      <c r="D23" s="11" t="n">
        <v>0</v>
      </c>
      <c r="E23" s="0" t="n">
        <f aca="false">B23*Coef</f>
        <v>6.28802175372445</v>
      </c>
      <c r="G23" s="0" t="n">
        <f aca="false">ROUND(B23*Coef,0)</f>
        <v>6</v>
      </c>
      <c r="H23" s="0" t="n">
        <f aca="false">IF(B23*Coef&lt;SQRT(FLOOR(B23*Coef,1)*(FLOOR(B23*Coef,1)+1)),FLOOR(B23*Coef,1),FLOOR(B23*Coef,1)+1)</f>
        <v>6</v>
      </c>
      <c r="I23" s="0" t="n">
        <f aca="false">H23-G23</f>
        <v>0</v>
      </c>
    </row>
    <row r="24" customFormat="false" ht="12.75" hidden="false" customHeight="false" outlineLevel="0" collapsed="false">
      <c r="A24" s="7" t="s">
        <v>27</v>
      </c>
      <c r="B24" s="9" t="n">
        <v>4480271</v>
      </c>
      <c r="C24" s="10" t="n">
        <v>7</v>
      </c>
      <c r="D24" s="11" t="n">
        <v>0</v>
      </c>
      <c r="E24" s="0" t="n">
        <f aca="false">B24*Coef</f>
        <v>6.95703705300345</v>
      </c>
      <c r="G24" s="0" t="n">
        <f aca="false">ROUND(B24*Coef,0)</f>
        <v>7</v>
      </c>
      <c r="H24" s="0" t="n">
        <f aca="false">IF(B24*Coef&lt;SQRT(FLOOR(B24*Coef,1)*(FLOOR(B24*Coef,1)+1)),FLOOR(B24*Coef,1),FLOOR(B24*Coef,1)+1)</f>
        <v>7</v>
      </c>
      <c r="I24" s="0" t="n">
        <f aca="false">H24-G24</f>
        <v>0</v>
      </c>
    </row>
    <row r="25" customFormat="false" ht="12.75" hidden="false" customHeight="false" outlineLevel="0" collapsed="false">
      <c r="A25" s="7" t="s">
        <v>28</v>
      </c>
      <c r="B25" s="9" t="n">
        <v>1277731</v>
      </c>
      <c r="C25" s="10" t="n">
        <v>2</v>
      </c>
      <c r="D25" s="11" t="n">
        <v>0</v>
      </c>
      <c r="E25" s="0" t="n">
        <f aca="false">B25*Coef</f>
        <v>1.98408130016491</v>
      </c>
      <c r="G25" s="0" t="n">
        <f aca="false">ROUND(B25*Coef,0)</f>
        <v>2</v>
      </c>
      <c r="H25" s="0" t="n">
        <f aca="false">IF(B25*Coef&lt;SQRT(FLOOR(B25*Coef,1)*(FLOOR(B25*Coef,1)+1)),FLOOR(B25*Coef,1),FLOOR(B25*Coef,1)+1)</f>
        <v>2</v>
      </c>
      <c r="I25" s="0" t="n">
        <f aca="false">H25-G25</f>
        <v>0</v>
      </c>
    </row>
    <row r="26" customFormat="false" ht="12.75" hidden="false" customHeight="false" outlineLevel="0" collapsed="false">
      <c r="A26" s="7" t="s">
        <v>29</v>
      </c>
      <c r="B26" s="9" t="n">
        <v>5307886</v>
      </c>
      <c r="C26" s="10" t="n">
        <v>8</v>
      </c>
      <c r="D26" s="11" t="n">
        <v>0</v>
      </c>
      <c r="E26" s="0" t="n">
        <f aca="false">B26*Coef</f>
        <v>8.24217097026458</v>
      </c>
      <c r="G26" s="0" t="n">
        <f aca="false">ROUND(B26*Coef,0)</f>
        <v>8</v>
      </c>
      <c r="H26" s="0" t="n">
        <f aca="false">IF(B26*Coef&lt;SQRT(FLOOR(B26*Coef,1)*(FLOOR(B26*Coef,1)+1)),FLOOR(B26*Coef,1),FLOOR(B26*Coef,1)+1)</f>
        <v>8</v>
      </c>
      <c r="I26" s="0" t="n">
        <f aca="false">H26-G26</f>
        <v>0</v>
      </c>
    </row>
    <row r="27" customFormat="false" ht="12.75" hidden="false" customHeight="false" outlineLevel="0" collapsed="false">
      <c r="A27" s="7" t="s">
        <v>30</v>
      </c>
      <c r="B27" s="9" t="n">
        <v>6355568</v>
      </c>
      <c r="C27" s="10" t="n">
        <v>10</v>
      </c>
      <c r="D27" s="11" t="n">
        <v>0</v>
      </c>
      <c r="E27" s="0" t="n">
        <f aca="false">B27*Coef</f>
        <v>9.86902847369791</v>
      </c>
      <c r="G27" s="0" t="n">
        <f aca="false">ROUND(B27*Coef,0)</f>
        <v>10</v>
      </c>
      <c r="H27" s="0" t="n">
        <f aca="false">IF(B27*Coef&lt;SQRT(FLOOR(B27*Coef,1)*(FLOOR(B27*Coef,1)+1)),FLOOR(B27*Coef,1),FLOOR(B27*Coef,1)+1)</f>
        <v>10</v>
      </c>
      <c r="I27" s="0" t="n">
        <f aca="false">H27-G27</f>
        <v>0</v>
      </c>
    </row>
    <row r="28" customFormat="false" ht="12.75" hidden="false" customHeight="false" outlineLevel="0" collapsed="false">
      <c r="A28" s="7" t="s">
        <v>31</v>
      </c>
      <c r="B28" s="9" t="n">
        <v>9955829</v>
      </c>
      <c r="C28" s="10" t="n">
        <v>15</v>
      </c>
      <c r="D28" s="11" t="n">
        <v>-1</v>
      </c>
      <c r="E28" s="0" t="n">
        <f aca="false">B28*Coef</f>
        <v>15.4595718085728</v>
      </c>
      <c r="G28" s="0" t="n">
        <f aca="false">ROUND(B28*Coef,0)</f>
        <v>15</v>
      </c>
      <c r="H28" s="0" t="n">
        <f aca="false">IF(B28*Coef&lt;SQRT(FLOOR(B28*Coef,1)*(FLOOR(B28*Coef,1)+1)),FLOOR(B28*Coef,1),FLOOR(B28*Coef,1)+1)</f>
        <v>15</v>
      </c>
      <c r="I28" s="0" t="n">
        <f aca="false">H28-G28</f>
        <v>0</v>
      </c>
    </row>
    <row r="29" customFormat="false" ht="12.75" hidden="false" customHeight="false" outlineLevel="0" collapsed="false">
      <c r="A29" s="7" t="s">
        <v>32</v>
      </c>
      <c r="B29" s="9" t="n">
        <v>4925670</v>
      </c>
      <c r="C29" s="10" t="n">
        <v>8</v>
      </c>
      <c r="D29" s="11" t="n">
        <v>0</v>
      </c>
      <c r="E29" s="0" t="n">
        <f aca="false">B29*Coef</f>
        <v>7.64865980224578</v>
      </c>
      <c r="G29" s="0" t="n">
        <f aca="false">ROUND(B29*Coef,0)</f>
        <v>8</v>
      </c>
      <c r="H29" s="0" t="n">
        <f aca="false">IF(B29*Coef&lt;SQRT(FLOOR(B29*Coef,1)*(FLOOR(B29*Coef,1)+1)),FLOOR(B29*Coef,1),FLOOR(B29*Coef,1)+1)</f>
        <v>8</v>
      </c>
      <c r="I29" s="0" t="n">
        <f aca="false">H29-G29</f>
        <v>0</v>
      </c>
    </row>
    <row r="30" customFormat="false" ht="12.75" hidden="false" customHeight="false" outlineLevel="0" collapsed="false">
      <c r="A30" s="7" t="s">
        <v>33</v>
      </c>
      <c r="B30" s="9" t="n">
        <v>2852927</v>
      </c>
      <c r="C30" s="10" t="n">
        <v>4</v>
      </c>
      <c r="D30" s="11" t="n">
        <v>-1</v>
      </c>
      <c r="E30" s="0" t="n">
        <f aca="false">B30*Coef</f>
        <v>4.4300710489419</v>
      </c>
      <c r="G30" s="0" t="n">
        <f aca="false">ROUND(B30*Coef,0)</f>
        <v>4</v>
      </c>
      <c r="H30" s="0" t="n">
        <f aca="false">IF(B30*Coef&lt;SQRT(FLOOR(B30*Coef,1)*(FLOOR(B30*Coef,1)+1)),FLOOR(B30*Coef,1),FLOOR(B30*Coef,1)+1)</f>
        <v>4</v>
      </c>
      <c r="I30" s="0" t="n">
        <f aca="false">H30-G30</f>
        <v>0</v>
      </c>
    </row>
    <row r="31" customFormat="false" ht="12.75" hidden="false" customHeight="false" outlineLevel="0" collapsed="false">
      <c r="A31" s="7" t="s">
        <v>34</v>
      </c>
      <c r="B31" s="9" t="n">
        <v>5606260</v>
      </c>
      <c r="C31" s="10" t="n">
        <v>9</v>
      </c>
      <c r="D31" s="11" t="n">
        <v>0</v>
      </c>
      <c r="E31" s="0" t="n">
        <f aca="false">B31*Coef</f>
        <v>8.70549092873424</v>
      </c>
      <c r="G31" s="0" t="n">
        <f aca="false">ROUND(B31*Coef,0)</f>
        <v>9</v>
      </c>
      <c r="H31" s="0" t="n">
        <f aca="false">IF(B31*Coef&lt;SQRT(FLOOR(B31*Coef,1)*(FLOOR(B31*Coef,1)+1)),FLOOR(B31*Coef,1),FLOOR(B31*Coef,1)+1)</f>
        <v>9</v>
      </c>
      <c r="I31" s="0" t="n">
        <f aca="false">H31-G31</f>
        <v>0</v>
      </c>
    </row>
    <row r="32" customFormat="false" ht="12.75" hidden="false" customHeight="false" outlineLevel="0" collapsed="false">
      <c r="A32" s="7" t="s">
        <v>35</v>
      </c>
      <c r="B32" s="9" t="n">
        <v>905316</v>
      </c>
      <c r="C32" s="10" t="n">
        <v>1</v>
      </c>
      <c r="D32" s="11" t="n">
        <v>0</v>
      </c>
      <c r="E32" s="0" t="n">
        <f aca="false">B32*Coef</f>
        <v>1.40578928298687</v>
      </c>
      <c r="G32" s="0" t="n">
        <f aca="false">ROUND(B32*Coef,0)</f>
        <v>1</v>
      </c>
      <c r="H32" s="0" t="n">
        <f aca="false">IF(B32*Coef&lt;SQRT(FLOOR(B32*Coef,1)*(FLOOR(B32*Coef,1)+1)),FLOOR(B32*Coef,1),FLOOR(B32*Coef,1)+1)</f>
        <v>1</v>
      </c>
      <c r="I32" s="0" t="n">
        <f aca="false">H32-G32</f>
        <v>0</v>
      </c>
    </row>
    <row r="33" customFormat="false" ht="12.75" hidden="false" customHeight="false" outlineLevel="0" collapsed="false">
      <c r="A33" s="7" t="s">
        <v>36</v>
      </c>
      <c r="B33" s="9" t="n">
        <v>1715369</v>
      </c>
      <c r="C33" s="10" t="n">
        <v>3</v>
      </c>
      <c r="D33" s="11" t="n">
        <v>0</v>
      </c>
      <c r="E33" s="0" t="n">
        <f aca="false">B33*Coef</f>
        <v>2.6636526434614</v>
      </c>
      <c r="G33" s="0" t="n">
        <f aca="false">ROUND(B33*Coef,0)</f>
        <v>3</v>
      </c>
      <c r="H33" s="0" t="n">
        <f aca="false">IF(B33*Coef&lt;SQRT(FLOOR(B33*Coef,1)*(FLOOR(B33*Coef,1)+1)),FLOOR(B33*Coef,1),FLOOR(B33*Coef,1)+1)</f>
        <v>3</v>
      </c>
      <c r="I33" s="0" t="n">
        <f aca="false">H33-G33</f>
        <v>0</v>
      </c>
    </row>
    <row r="34" customFormat="false" ht="12.75" hidden="false" customHeight="false" outlineLevel="0" collapsed="false">
      <c r="A34" s="7" t="s">
        <v>37</v>
      </c>
      <c r="B34" s="9" t="n">
        <v>2002032</v>
      </c>
      <c r="C34" s="10" t="n">
        <v>3</v>
      </c>
      <c r="D34" s="11" t="s">
        <v>14</v>
      </c>
      <c r="E34" s="0" t="n">
        <f aca="false">B34*Coef</f>
        <v>3.10878757229163</v>
      </c>
      <c r="G34" s="0" t="n">
        <f aca="false">ROUND(B34*Coef,0)</f>
        <v>3</v>
      </c>
      <c r="H34" s="0" t="n">
        <f aca="false">IF(B34*Coef&lt;SQRT(FLOOR(B34*Coef,1)*(FLOOR(B34*Coef,1)+1)),FLOOR(B34*Coef,1),FLOOR(B34*Coef,1)+1)</f>
        <v>3</v>
      </c>
      <c r="I34" s="0" t="n">
        <f aca="false">H34-G34</f>
        <v>0</v>
      </c>
    </row>
    <row r="35" customFormat="false" ht="12.75" hidden="false" customHeight="false" outlineLevel="0" collapsed="false">
      <c r="A35" s="7" t="s">
        <v>38</v>
      </c>
      <c r="B35" s="9" t="n">
        <v>1238415</v>
      </c>
      <c r="C35" s="10" t="n">
        <v>2</v>
      </c>
      <c r="D35" s="11" t="n">
        <v>0</v>
      </c>
      <c r="E35" s="0" t="n">
        <f aca="false">B35*Coef</f>
        <v>1.92303078139587</v>
      </c>
      <c r="G35" s="0" t="n">
        <f aca="false">ROUND(B35*Coef,0)</f>
        <v>2</v>
      </c>
      <c r="H35" s="0" t="n">
        <f aca="false">IF(B35*Coef&lt;SQRT(FLOOR(B35*Coef,1)*(FLOOR(B35*Coef,1)+1)),FLOOR(B35*Coef,1),FLOOR(B35*Coef,1)+1)</f>
        <v>2</v>
      </c>
      <c r="I35" s="0" t="n">
        <f aca="false">H35-G35</f>
        <v>0</v>
      </c>
    </row>
    <row r="36" customFormat="false" ht="12.75" hidden="false" customHeight="false" outlineLevel="0" collapsed="false">
      <c r="A36" s="7" t="s">
        <v>39</v>
      </c>
      <c r="B36" s="9" t="n">
        <v>8424354</v>
      </c>
      <c r="C36" s="10" t="n">
        <v>13</v>
      </c>
      <c r="D36" s="11" t="n">
        <v>0</v>
      </c>
      <c r="E36" s="0" t="n">
        <f aca="false">B36*Coef</f>
        <v>13.0814727335953</v>
      </c>
      <c r="G36" s="0" t="n">
        <f aca="false">ROUND(B36*Coef,0)</f>
        <v>13</v>
      </c>
      <c r="H36" s="0" t="n">
        <f aca="false">IF(B36*Coef&lt;SQRT(FLOOR(B36*Coef,1)*(FLOOR(B36*Coef,1)+1)),FLOOR(B36*Coef,1),FLOOR(B36*Coef,1)+1)</f>
        <v>13</v>
      </c>
      <c r="I36" s="0" t="n">
        <f aca="false">H36-G36</f>
        <v>0</v>
      </c>
    </row>
    <row r="37" customFormat="false" ht="12.75" hidden="false" customHeight="false" outlineLevel="0" collapsed="false">
      <c r="A37" s="7" t="s">
        <v>40</v>
      </c>
      <c r="B37" s="9" t="n">
        <v>1823821</v>
      </c>
      <c r="C37" s="10" t="n">
        <v>3</v>
      </c>
      <c r="D37" s="11" t="n">
        <v>0</v>
      </c>
      <c r="E37" s="0" t="n">
        <f aca="false">B37*Coef</f>
        <v>2.83205865784588</v>
      </c>
      <c r="G37" s="0" t="n">
        <f aca="false">ROUND(B37*Coef,0)</f>
        <v>3</v>
      </c>
      <c r="H37" s="0" t="n">
        <f aca="false">IF(B37*Coef&lt;SQRT(FLOOR(B37*Coef,1)*(FLOOR(B37*Coef,1)+1)),FLOOR(B37*Coef,1),FLOOR(B37*Coef,1)+1)</f>
        <v>3</v>
      </c>
      <c r="I37" s="0" t="n">
        <f aca="false">H37-G37</f>
        <v>0</v>
      </c>
    </row>
    <row r="38" customFormat="false" ht="12.75" hidden="false" customHeight="false" outlineLevel="0" collapsed="false">
      <c r="A38" s="7" t="s">
        <v>41</v>
      </c>
      <c r="B38" s="9" t="n">
        <v>19004973</v>
      </c>
      <c r="C38" s="10" t="n">
        <v>29</v>
      </c>
      <c r="D38" s="11" t="n">
        <v>-2</v>
      </c>
      <c r="E38" s="0" t="n">
        <f aca="false">B38*Coef</f>
        <v>29.5112285288836</v>
      </c>
      <c r="G38" s="0" t="n">
        <f aca="false">ROUND(B38*Coef,0)</f>
        <v>30</v>
      </c>
      <c r="H38" s="0" t="n">
        <f aca="false">IF(B38*Coef&lt;SQRT(FLOOR(B38*Coef,1)*(FLOOR(B38*Coef,1)+1)),FLOOR(B38*Coef,1),FLOOR(B38*Coef,1)+1)</f>
        <v>30</v>
      </c>
      <c r="I38" s="0" t="n">
        <f aca="false">H38-G38</f>
        <v>0</v>
      </c>
    </row>
    <row r="39" customFormat="false" ht="12.75" hidden="false" customHeight="false" outlineLevel="0" collapsed="false">
      <c r="A39" s="7" t="s">
        <v>42</v>
      </c>
      <c r="B39" s="9" t="n">
        <v>8067673</v>
      </c>
      <c r="C39" s="10" t="n">
        <v>13</v>
      </c>
      <c r="D39" s="11" t="s">
        <v>14</v>
      </c>
      <c r="E39" s="0" t="n">
        <f aca="false">B39*Coef</f>
        <v>12.5276127253274</v>
      </c>
      <c r="G39" s="0" t="n">
        <f aca="false">ROUND(B39*Coef,0)</f>
        <v>13</v>
      </c>
      <c r="H39" s="0" t="n">
        <f aca="false">IF(B39*Coef&lt;SQRT(FLOOR(B39*Coef,1)*(FLOOR(B39*Coef,1)+1)),FLOOR(B39*Coef,1),FLOOR(B39*Coef,1)+1)</f>
        <v>13</v>
      </c>
      <c r="I39" s="0" t="n">
        <f aca="false">H39-G39</f>
        <v>0</v>
      </c>
    </row>
    <row r="40" customFormat="false" ht="12.75" hidden="false" customHeight="false" outlineLevel="0" collapsed="false">
      <c r="A40" s="7" t="s">
        <v>43</v>
      </c>
      <c r="B40" s="9" t="n">
        <v>643756</v>
      </c>
      <c r="C40" s="10" t="n">
        <v>1</v>
      </c>
      <c r="D40" s="11" t="n">
        <v>0</v>
      </c>
      <c r="E40" s="0" t="n">
        <f aca="false">B40*Coef</f>
        <v>0.999634697341586</v>
      </c>
      <c r="G40" s="0" t="n">
        <f aca="false">ROUND(B40*Coef,0)</f>
        <v>1</v>
      </c>
      <c r="H40" s="0" t="n">
        <f aca="false">IF(B40*Coef&lt;SQRT(FLOOR(B40*Coef,1)*(FLOOR(B40*Coef,1)+1)),FLOOR(B40*Coef,1),FLOOR(B40*Coef,1)+1)</f>
        <v>1</v>
      </c>
      <c r="I40" s="0" t="n">
        <f aca="false">H40-G40</f>
        <v>0</v>
      </c>
    </row>
    <row r="41" customFormat="false" ht="12.75" hidden="false" customHeight="false" outlineLevel="0" collapsed="false">
      <c r="A41" s="7" t="s">
        <v>44</v>
      </c>
      <c r="B41" s="9" t="n">
        <v>11374540</v>
      </c>
      <c r="C41" s="10" t="n">
        <v>18</v>
      </c>
      <c r="D41" s="11" t="n">
        <v>-1</v>
      </c>
      <c r="E41" s="0" t="n">
        <f aca="false">B41*Coef</f>
        <v>17.662569126035</v>
      </c>
      <c r="G41" s="0" t="n">
        <f aca="false">ROUND(B41*Coef,0)</f>
        <v>18</v>
      </c>
      <c r="H41" s="0" t="n">
        <f aca="false">IF(B41*Coef&lt;SQRT(FLOOR(B41*Coef,1)*(FLOOR(B41*Coef,1)+1)),FLOOR(B41*Coef,1),FLOOR(B41*Coef,1)+1)</f>
        <v>18</v>
      </c>
      <c r="I41" s="0" t="n">
        <f aca="false">H41-G41</f>
        <v>0</v>
      </c>
    </row>
    <row r="42" customFormat="false" ht="12.75" hidden="false" customHeight="false" outlineLevel="0" collapsed="false">
      <c r="A42" s="7" t="s">
        <v>45</v>
      </c>
      <c r="B42" s="9" t="n">
        <v>3458819</v>
      </c>
      <c r="C42" s="10" t="n">
        <v>5</v>
      </c>
      <c r="D42" s="11" t="n">
        <v>-1</v>
      </c>
      <c r="E42" s="0" t="n">
        <f aca="false">B42*Coef</f>
        <v>5.37090991652789</v>
      </c>
      <c r="G42" s="0" t="n">
        <f aca="false">ROUND(B42*Coef,0)</f>
        <v>5</v>
      </c>
      <c r="H42" s="0" t="n">
        <f aca="false">IF(B42*Coef&lt;SQRT(FLOOR(B42*Coef,1)*(FLOOR(B42*Coef,1)+1)),FLOOR(B42*Coef,1),FLOOR(B42*Coef,1)+1)</f>
        <v>5</v>
      </c>
      <c r="I42" s="0" t="n">
        <f aca="false">H42-G42</f>
        <v>0</v>
      </c>
    </row>
    <row r="43" customFormat="false" ht="12.75" hidden="false" customHeight="false" outlineLevel="0" collapsed="false">
      <c r="A43" s="7" t="s">
        <v>46</v>
      </c>
      <c r="B43" s="9" t="n">
        <v>3428543</v>
      </c>
      <c r="C43" s="10" t="n">
        <v>5</v>
      </c>
      <c r="D43" s="11" t="n">
        <v>0</v>
      </c>
      <c r="E43" s="0" t="n">
        <f aca="false">B43*Coef</f>
        <v>5.32389685552851</v>
      </c>
      <c r="G43" s="0" t="n">
        <f aca="false">ROUND(B43*Coef,0)</f>
        <v>5</v>
      </c>
      <c r="H43" s="0" t="n">
        <f aca="false">IF(B43*Coef&lt;SQRT(FLOOR(B43*Coef,1)*(FLOOR(B43*Coef,1)+1)),FLOOR(B43*Coef,1),FLOOR(B43*Coef,1)+1)</f>
        <v>5</v>
      </c>
      <c r="I43" s="0" t="n">
        <f aca="false">H43-G43</f>
        <v>0</v>
      </c>
    </row>
    <row r="44" customFormat="false" ht="12.75" hidden="false" customHeight="false" outlineLevel="0" collapsed="false">
      <c r="A44" s="7" t="s">
        <v>47</v>
      </c>
      <c r="B44" s="9" t="n">
        <v>12300670</v>
      </c>
      <c r="C44" s="10" t="n">
        <v>19</v>
      </c>
      <c r="D44" s="11" t="n">
        <v>-2</v>
      </c>
      <c r="E44" s="0" t="n">
        <f aca="false">B44*Coef</f>
        <v>19.1006787238468</v>
      </c>
      <c r="G44" s="0" t="n">
        <f aca="false">ROUND(B44*Coef,0)</f>
        <v>19</v>
      </c>
      <c r="H44" s="0" t="n">
        <f aca="false">IF(B44*Coef&lt;SQRT(FLOOR(B44*Coef,1)*(FLOOR(B44*Coef,1)+1)),FLOOR(B44*Coef,1),FLOOR(B44*Coef,1)+1)</f>
        <v>19</v>
      </c>
      <c r="I44" s="0" t="n">
        <f aca="false">H44-G44</f>
        <v>0</v>
      </c>
    </row>
    <row r="45" customFormat="false" ht="12.75" hidden="false" customHeight="false" outlineLevel="0" collapsed="false">
      <c r="A45" s="7" t="s">
        <v>48</v>
      </c>
      <c r="B45" s="9" t="n">
        <v>1049662</v>
      </c>
      <c r="C45" s="10" t="n">
        <v>2</v>
      </c>
      <c r="D45" s="11" t="n">
        <v>0</v>
      </c>
      <c r="E45" s="0" t="n">
        <f aca="false">B45*Coef</f>
        <v>1.62993207936076</v>
      </c>
      <c r="G45" s="0" t="n">
        <f aca="false">ROUND(B45*Coef,0)</f>
        <v>2</v>
      </c>
      <c r="H45" s="0" t="n">
        <f aca="false">IF(B45*Coef&lt;SQRT(FLOOR(B45*Coef,1)*(FLOOR(B45*Coef,1)+1)),FLOOR(B45*Coef,1),FLOOR(B45*Coef,1)+1)</f>
        <v>2</v>
      </c>
      <c r="I45" s="0" t="n">
        <f aca="false">H45-G45</f>
        <v>0</v>
      </c>
    </row>
    <row r="46" customFormat="false" ht="12.75" hidden="false" customHeight="false" outlineLevel="0" collapsed="false">
      <c r="A46" s="7" t="s">
        <v>49</v>
      </c>
      <c r="B46" s="9" t="n">
        <v>4025061</v>
      </c>
      <c r="C46" s="10" t="n">
        <v>6</v>
      </c>
      <c r="D46" s="11" t="n">
        <v>0</v>
      </c>
      <c r="E46" s="0" t="n">
        <f aca="false">B46*Coef</f>
        <v>6.25017962475911</v>
      </c>
      <c r="G46" s="0" t="n">
        <f aca="false">ROUND(B46*Coef,0)</f>
        <v>6</v>
      </c>
      <c r="H46" s="0" t="n">
        <f aca="false">IF(B46*Coef&lt;SQRT(FLOOR(B46*Coef,1)*(FLOOR(B46*Coef,1)+1)),FLOOR(B46*Coef,1),FLOOR(B46*Coef,1)+1)</f>
        <v>6</v>
      </c>
      <c r="I46" s="0" t="n">
        <f aca="false">H46-G46</f>
        <v>0</v>
      </c>
    </row>
    <row r="47" customFormat="false" ht="12.75" hidden="false" customHeight="false" outlineLevel="0" collapsed="false">
      <c r="A47" s="7" t="s">
        <v>50</v>
      </c>
      <c r="B47" s="9" t="n">
        <v>756874</v>
      </c>
      <c r="C47" s="10" t="n">
        <v>1</v>
      </c>
      <c r="D47" s="11" t="n">
        <v>0</v>
      </c>
      <c r="E47" s="0" t="n">
        <f aca="false">B47*Coef</f>
        <v>1.17528615176513</v>
      </c>
      <c r="G47" s="0" t="n">
        <f aca="false">ROUND(B47*Coef,0)</f>
        <v>1</v>
      </c>
      <c r="H47" s="0" t="n">
        <f aca="false">IF(B47*Coef&lt;SQRT(FLOOR(B47*Coef,1)*(FLOOR(B47*Coef,1)+1)),FLOOR(B47*Coef,1),FLOOR(B47*Coef,1)+1)</f>
        <v>1</v>
      </c>
      <c r="I47" s="0" t="n">
        <f aca="false">H47-G47</f>
        <v>0</v>
      </c>
    </row>
    <row r="48" customFormat="false" ht="12.75" hidden="false" customHeight="false" outlineLevel="0" collapsed="false">
      <c r="A48" s="7" t="s">
        <v>51</v>
      </c>
      <c r="B48" s="9" t="n">
        <v>5700037</v>
      </c>
      <c r="C48" s="10" t="n">
        <v>9</v>
      </c>
      <c r="D48" s="11" t="n">
        <v>0</v>
      </c>
      <c r="E48" s="0" t="n">
        <f aca="false">B48*Coef</f>
        <v>8.85110936648488</v>
      </c>
      <c r="G48" s="0" t="n">
        <f aca="false">ROUND(B48*Coef,0)</f>
        <v>9</v>
      </c>
      <c r="H48" s="0" t="n">
        <f aca="false">IF(B48*Coef&lt;SQRT(FLOOR(B48*Coef,1)*(FLOOR(B48*Coef,1)+1)),FLOOR(B48*Coef,1),FLOOR(B48*Coef,1)+1)</f>
        <v>9</v>
      </c>
      <c r="I48" s="0" t="n">
        <f aca="false">H48-G48</f>
        <v>0</v>
      </c>
    </row>
    <row r="49" customFormat="false" ht="12.75" hidden="false" customHeight="false" outlineLevel="0" collapsed="false">
      <c r="A49" s="7" t="s">
        <v>52</v>
      </c>
      <c r="B49" s="9" t="n">
        <v>20903994</v>
      </c>
      <c r="C49" s="10" t="n">
        <v>32</v>
      </c>
      <c r="D49" s="11" t="s">
        <v>11</v>
      </c>
      <c r="E49" s="0" t="n">
        <f aca="false">B49*Coef</f>
        <v>32.4600589593267</v>
      </c>
      <c r="G49" s="0" t="n">
        <f aca="false">ROUND(B49*Coef,0)</f>
        <v>32</v>
      </c>
      <c r="H49" s="0" t="n">
        <f aca="false">IF(B49*Coef&lt;SQRT(FLOOR(B49*Coef,1)*(FLOOR(B49*Coef,1)+1)),FLOOR(B49*Coef,1),FLOOR(B49*Coef,1)+1)</f>
        <v>32</v>
      </c>
      <c r="I49" s="0" t="n">
        <f aca="false">H49-G49</f>
        <v>0</v>
      </c>
    </row>
    <row r="50" customFormat="false" ht="12.75" hidden="false" customHeight="false" outlineLevel="0" collapsed="false">
      <c r="A50" s="7" t="s">
        <v>53</v>
      </c>
      <c r="B50" s="9" t="n">
        <v>2236714</v>
      </c>
      <c r="C50" s="10" t="n">
        <v>3</v>
      </c>
      <c r="D50" s="11" t="n">
        <v>0</v>
      </c>
      <c r="E50" s="0" t="n">
        <f aca="false">B50*Coef</f>
        <v>3.47320556613016</v>
      </c>
      <c r="G50" s="0" t="n">
        <f aca="false">ROUND(B50*Coef,0)</f>
        <v>3</v>
      </c>
      <c r="H50" s="0" t="n">
        <f aca="false">IF(B50*Coef&lt;SQRT(FLOOR(B50*Coef,1)*(FLOOR(B50*Coef,1)+1)),FLOOR(B50*Coef,1),FLOOR(B50*Coef,1)+1)</f>
        <v>4</v>
      </c>
      <c r="I50" s="0" t="n">
        <f aca="false">H50-G50</f>
        <v>1</v>
      </c>
    </row>
    <row r="51" customFormat="false" ht="12.75" hidden="false" customHeight="false" outlineLevel="0" collapsed="false">
      <c r="A51" s="7" t="s">
        <v>54</v>
      </c>
      <c r="B51" s="9" t="n">
        <v>609890</v>
      </c>
      <c r="C51" s="10" t="n">
        <v>1</v>
      </c>
      <c r="D51" s="11" t="n">
        <v>0</v>
      </c>
      <c r="E51" s="0" t="n">
        <f aca="false">B51*Coef</f>
        <v>0.947047026453594</v>
      </c>
      <c r="G51" s="0" t="n">
        <f aca="false">ROUND(B51*Coef,0)</f>
        <v>1</v>
      </c>
      <c r="H51" s="0" t="n">
        <f aca="false">IF(B51*Coef&lt;SQRT(FLOOR(B51*Coef,1)*(FLOOR(B51*Coef,1)+1)),FLOOR(B51*Coef,1),FLOOR(B51*Coef,1)+1)</f>
        <v>1</v>
      </c>
      <c r="I51" s="0" t="n">
        <f aca="false">H51-G51</f>
        <v>0</v>
      </c>
    </row>
    <row r="52" customFormat="false" ht="12.75" hidden="false" customHeight="false" outlineLevel="0" collapsed="false">
      <c r="A52" s="7" t="s">
        <v>55</v>
      </c>
      <c r="B52" s="9" t="n">
        <v>7100702</v>
      </c>
      <c r="C52" s="10" t="n">
        <v>11</v>
      </c>
      <c r="D52" s="11" t="n">
        <v>0</v>
      </c>
      <c r="E52" s="0" t="n">
        <f aca="false">B52*Coef</f>
        <v>11.026084564156</v>
      </c>
      <c r="G52" s="0" t="n">
        <f aca="false">ROUND(B52*Coef,0)</f>
        <v>11</v>
      </c>
      <c r="H52" s="0" t="n">
        <f aca="false">IF(B52*Coef&lt;SQRT(FLOOR(B52*Coef,1)*(FLOOR(B52*Coef,1)+1)),FLOOR(B52*Coef,1),FLOOR(B52*Coef,1)+1)</f>
        <v>11</v>
      </c>
      <c r="I52" s="0" t="n">
        <f aca="false">H52-G52</f>
        <v>0</v>
      </c>
    </row>
    <row r="53" customFormat="false" ht="12.75" hidden="false" customHeight="false" outlineLevel="0" collapsed="false">
      <c r="A53" s="7" t="s">
        <v>56</v>
      </c>
      <c r="B53" s="9" t="n">
        <v>5908684</v>
      </c>
      <c r="C53" s="10" t="n">
        <v>9</v>
      </c>
      <c r="D53" s="11" t="n">
        <v>0</v>
      </c>
      <c r="E53" s="0" t="n">
        <f aca="false">B53*Coef</f>
        <v>9.17509979251001</v>
      </c>
      <c r="G53" s="0" t="n">
        <f aca="false">ROUND(B53*Coef,0)</f>
        <v>9</v>
      </c>
      <c r="H53" s="0" t="n">
        <f aca="false">IF(B53*Coef&lt;SQRT(FLOOR(B53*Coef,1)*(FLOOR(B53*Coef,1)+1)),FLOOR(B53*Coef,1),FLOOR(B53*Coef,1)+1)</f>
        <v>9</v>
      </c>
      <c r="I53" s="0" t="n">
        <f aca="false">H53-G53</f>
        <v>0</v>
      </c>
    </row>
    <row r="54" customFormat="false" ht="12.75" hidden="false" customHeight="false" outlineLevel="0" collapsed="false">
      <c r="A54" s="7" t="s">
        <v>57</v>
      </c>
      <c r="B54" s="9" t="n">
        <v>1813077</v>
      </c>
      <c r="C54" s="10" t="n">
        <v>3</v>
      </c>
      <c r="D54" s="11" t="n">
        <v>0</v>
      </c>
      <c r="E54" s="0" t="n">
        <f aca="false">B54*Coef</f>
        <v>2.81537520139927</v>
      </c>
      <c r="G54" s="0" t="n">
        <f aca="false">ROUND(B54*Coef,0)</f>
        <v>3</v>
      </c>
      <c r="H54" s="0" t="n">
        <f aca="false">IF(B54*Coef&lt;SQRT(FLOOR(B54*Coef,1)*(FLOOR(B54*Coef,1)+1)),FLOOR(B54*Coef,1),FLOOR(B54*Coef,1)+1)</f>
        <v>3</v>
      </c>
      <c r="I54" s="0" t="n">
        <f aca="false">H54-G54</f>
        <v>0</v>
      </c>
    </row>
    <row r="55" customFormat="false" ht="12.75" hidden="false" customHeight="false" outlineLevel="0" collapsed="false">
      <c r="A55" s="7" t="s">
        <v>58</v>
      </c>
      <c r="B55" s="9" t="n">
        <v>5371210</v>
      </c>
      <c r="C55" s="10" t="n">
        <v>8</v>
      </c>
      <c r="D55" s="11" t="n">
        <v>-1</v>
      </c>
      <c r="E55" s="0" t="n">
        <f aca="false">B55*Coef</f>
        <v>8.34050149856173</v>
      </c>
      <c r="G55" s="0" t="n">
        <f aca="false">ROUND(B55*Coef,0)</f>
        <v>8</v>
      </c>
      <c r="H55" s="0" t="n">
        <f aca="false">IF(B55*Coef&lt;SQRT(FLOOR(B55*Coef,1)*(FLOOR(B55*Coef,1)+1)),FLOOR(B55*Coef,1),FLOOR(B55*Coef,1)+1)</f>
        <v>8</v>
      </c>
      <c r="I55" s="0" t="n">
        <f aca="false">H55-G55</f>
        <v>0</v>
      </c>
    </row>
    <row r="56" customFormat="false" ht="12.75" hidden="false" customHeight="false" outlineLevel="0" collapsed="false">
      <c r="A56" s="7" t="s">
        <v>59</v>
      </c>
      <c r="B56" s="9" t="n">
        <v>495304</v>
      </c>
      <c r="C56" s="10" t="n">
        <v>1</v>
      </c>
      <c r="D56" s="11" t="n">
        <v>0</v>
      </c>
      <c r="E56" s="0" t="n">
        <f aca="false">B56*Coef</f>
        <v>0.769116037958601</v>
      </c>
      <c r="G56" s="0" t="n">
        <f aca="false">ROUND(B56*Coef,0)</f>
        <v>1</v>
      </c>
      <c r="H56" s="0" t="n">
        <f aca="false">IF(B56*Coef&lt;SQRT(FLOOR(B56*Coef,1)*(FLOOR(B56*Coef,1)+1)),FLOOR(B56*Coef,1),FLOOR(B56*Coef,1)+1)</f>
        <v>1</v>
      </c>
      <c r="I56" s="0" t="n">
        <f aca="false">H56-G56</f>
        <v>0</v>
      </c>
    </row>
    <row r="57" customFormat="false" ht="8.1" hidden="false" customHeight="true" outlineLevel="0" collapsed="false">
      <c r="A57" s="7"/>
      <c r="B57" s="12"/>
      <c r="C57" s="12"/>
    </row>
    <row r="58" customFormat="false" ht="12.75" hidden="false" customHeight="false" outlineLevel="0" collapsed="false">
      <c r="A58" s="13" t="s">
        <v>60</v>
      </c>
      <c r="B58" s="12" t="n">
        <f aca="false">SUM(B7:B57)</f>
        <v>281424177</v>
      </c>
      <c r="C58" s="12" t="n">
        <v>437</v>
      </c>
      <c r="G58" s="0" t="n">
        <f aca="false">SUM(G7:G57)</f>
        <v>436</v>
      </c>
      <c r="H58" s="0" t="n">
        <f aca="false">SUM(H7:H57)</f>
        <v>437</v>
      </c>
    </row>
    <row r="59" customFormat="false" ht="8.1" hidden="false" customHeight="true" outlineLevel="0" collapsed="false">
      <c r="A59" s="14"/>
      <c r="B59" s="15"/>
      <c r="C59" s="15"/>
      <c r="D59" s="16"/>
      <c r="E59" s="17"/>
      <c r="F59" s="17"/>
    </row>
    <row r="60" customFormat="false" ht="12" hidden="false" customHeight="true" outlineLevel="0" collapsed="false">
      <c r="A60" s="18" t="s">
        <v>61</v>
      </c>
      <c r="B60" s="3"/>
      <c r="C60" s="3"/>
    </row>
    <row r="61" customFormat="false" ht="11.1" hidden="false" customHeight="true" outlineLevel="0" collapsed="false">
      <c r="A61" s="19" t="s">
        <v>62</v>
      </c>
      <c r="B61" s="3"/>
      <c r="C61" s="3"/>
    </row>
    <row r="62" customFormat="false" ht="11.1" hidden="false" customHeight="true" outlineLevel="0" collapsed="false">
      <c r="A62" s="19" t="s">
        <v>63</v>
      </c>
      <c r="B62" s="3"/>
      <c r="C62" s="3"/>
    </row>
    <row r="63" customFormat="false" ht="11.1" hidden="false" customHeight="true" outlineLevel="0" collapsed="false">
      <c r="A63" s="19" t="s">
        <v>64</v>
      </c>
      <c r="B63" s="3"/>
      <c r="C63" s="3"/>
    </row>
    <row r="64" customFormat="false" ht="11.1" hidden="false" customHeight="true" outlineLevel="0" collapsed="false">
      <c r="A64" s="1" t="s">
        <v>65</v>
      </c>
    </row>
    <row r="65" customFormat="false" ht="11.1" hidden="false" customHeight="true" outlineLevel="0" collapsed="false">
      <c r="A65" s="1" t="s">
        <v>66</v>
      </c>
    </row>
    <row r="66" customFormat="false" ht="11.1" hidden="false" customHeight="true" outlineLevel="0" collapsed="false">
      <c r="A66" s="1" t="s">
        <v>67</v>
      </c>
    </row>
    <row r="67" customFormat="false" ht="11.1" hidden="false" customHeight="true" outlineLevel="0" collapsed="false">
      <c r="A67" s="1" t="s">
        <v>68</v>
      </c>
    </row>
    <row r="68" customFormat="false" ht="12.75" hidden="false" customHeight="false" outlineLevel="0" collapsed="false">
      <c r="A68" s="1" t="s">
        <v>69</v>
      </c>
    </row>
  </sheetData>
  <mergeCells count="6">
    <mergeCell ref="A3:A5"/>
    <mergeCell ref="B3:B5"/>
    <mergeCell ref="C3:C5"/>
    <mergeCell ref="D3:D5"/>
    <mergeCell ref="G3:G5"/>
    <mergeCell ref="H3:H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9:56:54Z</dcterms:created>
  <dc:creator>Tammany Mulder</dc:creator>
  <dc:description/>
  <dc:language>en-US</dc:language>
  <cp:lastModifiedBy>Alexander Bogomolny</cp:lastModifiedBy>
  <cp:lastPrinted>2000-12-26T16:09:45Z</cp:lastPrinted>
  <dcterms:modified xsi:type="dcterms:W3CDTF">2002-07-20T17:41:06Z</dcterms:modified>
  <cp:revision>0</cp:revision>
  <dc:subject/>
  <dc:title/>
</cp:coreProperties>
</file>